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80144"/>
        <c:axId val="50699470"/>
      </c:barChart>
      <c:catAx>
        <c:axId val="338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9470"/>
        <c:crossesAt val="0"/>
        <c:auto val="1"/>
        <c:lblAlgn val="ctr"/>
        <c:lblOffset val="100"/>
        <c:noMultiLvlLbl val="0"/>
      </c:catAx>
      <c:valAx>
        <c:axId val="50699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01627"/>
        <c:axId val="70319842"/>
      </c:barChart>
      <c:catAx>
        <c:axId val="9220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9842"/>
        <c:crossesAt val="0"/>
        <c:auto val="1"/>
        <c:lblAlgn val="ctr"/>
        <c:lblOffset val="100"/>
        <c:noMultiLvlLbl val="0"/>
      </c:catAx>
      <c:valAx>
        <c:axId val="70319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1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80291"/>
        <c:axId val="77957244"/>
      </c:barChart>
      <c:catAx>
        <c:axId val="7148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7244"/>
        <c:crossesAt val="0"/>
        <c:auto val="1"/>
        <c:lblAlgn val="ctr"/>
        <c:lblOffset val="100"/>
        <c:noMultiLvlLbl val="0"/>
      </c:catAx>
      <c:valAx>
        <c:axId val="77957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0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862995"/>
        <c:axId val="75242228"/>
      </c:barChart>
      <c:catAx>
        <c:axId val="1686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42228"/>
        <c:crossesAt val="0"/>
        <c:auto val="1"/>
        <c:lblAlgn val="ctr"/>
        <c:lblOffset val="100"/>
        <c:noMultiLvlLbl val="0"/>
      </c:catAx>
      <c:valAx>
        <c:axId val="75242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2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289990"/>
        <c:axId val="63875532"/>
      </c:barChart>
      <c:catAx>
        <c:axId val="3828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5532"/>
        <c:crossesAt val="0"/>
        <c:auto val="1"/>
        <c:lblAlgn val="ctr"/>
        <c:lblOffset val="100"/>
        <c:noMultiLvlLbl val="0"/>
      </c:catAx>
      <c:valAx>
        <c:axId val="638755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9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36501"/>
        <c:axId val="34137945"/>
      </c:barChart>
      <c:catAx>
        <c:axId val="1743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7945"/>
        <c:crossesAt val="0"/>
        <c:auto val="1"/>
        <c:lblAlgn val="ctr"/>
        <c:lblOffset val="100"/>
        <c:noMultiLvlLbl val="0"/>
      </c:catAx>
      <c:valAx>
        <c:axId val="341379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6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059727"/>
        <c:axId val="63276606"/>
      </c:barChart>
      <c:catAx>
        <c:axId val="650597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76606"/>
        <c:crossesAt val="0"/>
        <c:auto val="1"/>
        <c:lblAlgn val="ctr"/>
        <c:lblOffset val="100"/>
        <c:noMultiLvlLbl val="0"/>
      </c:catAx>
      <c:valAx>
        <c:axId val="63276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97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