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58021"/>
        <c:axId val="7717827"/>
      </c:barChart>
      <c:catAx>
        <c:axId val="7855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827"/>
        <c:crossesAt val="0"/>
        <c:auto val="1"/>
        <c:lblAlgn val="ctr"/>
        <c:lblOffset val="100"/>
        <c:noMultiLvlLbl val="0"/>
      </c:catAx>
      <c:valAx>
        <c:axId val="77178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8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385642"/>
        <c:axId val="79782185"/>
      </c:barChart>
      <c:catAx>
        <c:axId val="6838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2185"/>
        <c:crossesAt val="0"/>
        <c:auto val="1"/>
        <c:lblAlgn val="ctr"/>
        <c:lblOffset val="100"/>
        <c:noMultiLvlLbl val="0"/>
      </c:catAx>
      <c:valAx>
        <c:axId val="79782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5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24354"/>
        <c:axId val="8516925"/>
      </c:barChart>
      <c:catAx>
        <c:axId val="9572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925"/>
        <c:crossesAt val="0"/>
        <c:auto val="1"/>
        <c:lblAlgn val="ctr"/>
        <c:lblOffset val="100"/>
        <c:noMultiLvlLbl val="0"/>
      </c:catAx>
      <c:valAx>
        <c:axId val="8516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4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304841"/>
        <c:axId val="79659889"/>
      </c:barChart>
      <c:catAx>
        <c:axId val="1530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59889"/>
        <c:crossesAt val="0"/>
        <c:auto val="1"/>
        <c:lblAlgn val="ctr"/>
        <c:lblOffset val="100"/>
        <c:noMultiLvlLbl val="0"/>
      </c:catAx>
      <c:valAx>
        <c:axId val="79659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4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290712"/>
        <c:axId val="75652983"/>
      </c:barChart>
      <c:catAx>
        <c:axId val="9729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2983"/>
        <c:crossesAt val="0"/>
        <c:auto val="1"/>
        <c:lblAlgn val="ctr"/>
        <c:lblOffset val="100"/>
        <c:noMultiLvlLbl val="0"/>
      </c:catAx>
      <c:valAx>
        <c:axId val="756529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0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843871"/>
        <c:axId val="22016635"/>
      </c:barChart>
      <c:catAx>
        <c:axId val="8884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6635"/>
        <c:crossesAt val="0"/>
        <c:auto val="1"/>
        <c:lblAlgn val="ctr"/>
        <c:lblOffset val="100"/>
        <c:noMultiLvlLbl val="0"/>
      </c:catAx>
      <c:valAx>
        <c:axId val="220166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3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835793"/>
        <c:axId val="25960206"/>
      </c:barChart>
      <c:catAx>
        <c:axId val="658357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60206"/>
        <c:crossesAt val="0"/>
        <c:auto val="1"/>
        <c:lblAlgn val="ctr"/>
        <c:lblOffset val="100"/>
        <c:noMultiLvlLbl val="0"/>
      </c:catAx>
      <c:valAx>
        <c:axId val="259602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5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