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331164"/>
        <c:axId val="79050907"/>
      </c:barChart>
      <c:catAx>
        <c:axId val="9533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0907"/>
        <c:crossesAt val="0"/>
        <c:auto val="1"/>
        <c:lblAlgn val="ctr"/>
        <c:lblOffset val="100"/>
        <c:noMultiLvlLbl val="0"/>
      </c:catAx>
      <c:valAx>
        <c:axId val="79050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31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898774"/>
        <c:axId val="83130203"/>
      </c:barChart>
      <c:catAx>
        <c:axId val="1889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0203"/>
        <c:crossesAt val="0"/>
        <c:auto val="1"/>
        <c:lblAlgn val="ctr"/>
        <c:lblOffset val="100"/>
        <c:noMultiLvlLbl val="0"/>
      </c:catAx>
      <c:valAx>
        <c:axId val="83130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8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52565"/>
        <c:axId val="95456807"/>
      </c:barChart>
      <c:catAx>
        <c:axId val="525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6807"/>
        <c:crossesAt val="0"/>
        <c:auto val="1"/>
        <c:lblAlgn val="ctr"/>
        <c:lblOffset val="100"/>
        <c:noMultiLvlLbl val="0"/>
      </c:catAx>
      <c:valAx>
        <c:axId val="95456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563713"/>
        <c:axId val="34680755"/>
      </c:barChart>
      <c:catAx>
        <c:axId val="3056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0755"/>
        <c:crossesAt val="0"/>
        <c:auto val="1"/>
        <c:lblAlgn val="ctr"/>
        <c:lblOffset val="100"/>
        <c:noMultiLvlLbl val="0"/>
      </c:catAx>
      <c:valAx>
        <c:axId val="34680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3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517910"/>
        <c:axId val="7016893"/>
      </c:barChart>
      <c:catAx>
        <c:axId val="5751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893"/>
        <c:crossesAt val="0"/>
        <c:auto val="1"/>
        <c:lblAlgn val="ctr"/>
        <c:lblOffset val="100"/>
        <c:noMultiLvlLbl val="0"/>
      </c:catAx>
      <c:valAx>
        <c:axId val="7016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17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45832"/>
        <c:axId val="67150136"/>
      </c:barChart>
      <c:catAx>
        <c:axId val="3294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50136"/>
        <c:crossesAt val="0"/>
        <c:auto val="1"/>
        <c:lblAlgn val="ctr"/>
        <c:lblOffset val="100"/>
        <c:noMultiLvlLbl val="0"/>
      </c:catAx>
      <c:valAx>
        <c:axId val="67150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5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357303"/>
        <c:axId val="51852083"/>
      </c:barChart>
      <c:catAx>
        <c:axId val="843573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52083"/>
        <c:crossesAt val="0"/>
        <c:auto val="1"/>
        <c:lblAlgn val="ctr"/>
        <c:lblOffset val="100"/>
        <c:noMultiLvlLbl val="0"/>
      </c:catAx>
      <c:valAx>
        <c:axId val="518520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73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