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821314"/>
        <c:axId val="94256462"/>
      </c:barChart>
      <c:catAx>
        <c:axId val="85821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56462"/>
        <c:auto val="1"/>
        <c:lblAlgn val="ctr"/>
        <c:lblOffset val="100"/>
        <c:noMultiLvlLbl val="0"/>
      </c:catAx>
      <c:valAx>
        <c:axId val="94256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21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24753"/>
        <c:axId val="58683924"/>
      </c:scatterChart>
      <c:valAx>
        <c:axId val="9662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924"/>
        <c:crossesAt val="0"/>
        <c:crossBetween val="midCat"/>
      </c:valAx>
      <c:valAx>
        <c:axId val="586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