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777490"/>
        <c:axId val="17171986"/>
      </c:scatterChart>
      <c:valAx>
        <c:axId val="147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86"/>
        <c:crossesAt val="0"/>
        <c:crossBetween val="midCat"/>
      </c:valAx>
      <c:valAx>
        <c:axId val="17171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4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71501"/>
        <c:axId val="98680462"/>
      </c:scatterChart>
      <c:valAx>
        <c:axId val="6637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462"/>
        <c:crossesAt val="0"/>
        <c:crossBetween val="midCat"/>
      </c:valAx>
      <c:valAx>
        <c:axId val="98680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95857"/>
        <c:axId val="77835163"/>
      </c:scatterChart>
      <c:valAx>
        <c:axId val="407958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163"/>
        <c:crossesAt val="0"/>
        <c:crossBetween val="midCat"/>
        <c:majorUnit val="10"/>
      </c:valAx>
      <c:valAx>
        <c:axId val="778351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35765"/>
        <c:axId val="60794423"/>
      </c:scatterChart>
      <c:valAx>
        <c:axId val="20735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423"/>
        <c:crossesAt val="0"/>
        <c:crossBetween val="midCat"/>
      </c:valAx>
      <c:valAx>
        <c:axId val="60794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90780"/>
        <c:axId val="77469103"/>
      </c:scatterChart>
      <c:valAx>
        <c:axId val="89290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103"/>
        <c:crossesAt val="0"/>
        <c:crossBetween val="midCat"/>
      </c:valAx>
      <c:valAx>
        <c:axId val="774691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