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281584"/>
        <c:axId val="82292554"/>
      </c:scatterChart>
      <c:valAx>
        <c:axId val="822815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554"/>
        <c:crossBetween val="midCat"/>
      </c:valAx>
      <c:valAx>
        <c:axId val="822925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5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48082"/>
        <c:axId val="31968506"/>
      </c:scatterChart>
      <c:valAx>
        <c:axId val="414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506"/>
        <c:crossesAt val="0"/>
        <c:crossBetween val="midCat"/>
      </c:valAx>
      <c:valAx>
        <c:axId val="3196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