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52980"/>
        <c:axId val="43813900"/>
      </c:scatterChart>
      <c:valAx>
        <c:axId val="52452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900"/>
        <c:crossBetween val="midCat"/>
      </c:valAx>
      <c:valAx>
        <c:axId val="43813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40337"/>
        <c:axId val="63172890"/>
      </c:scatterChart>
      <c:valAx>
        <c:axId val="1814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890"/>
        <c:crossesAt val="0"/>
        <c:crossBetween val="midCat"/>
      </c:valAx>
      <c:valAx>
        <c:axId val="631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