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063323"/>
        <c:axId val="44096223"/>
      </c:barChart>
      <c:catAx>
        <c:axId val="58063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96223"/>
        <c:auto val="1"/>
        <c:lblAlgn val="ctr"/>
        <c:lblOffset val="100"/>
        <c:noMultiLvlLbl val="0"/>
      </c:catAx>
      <c:valAx>
        <c:axId val="44096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633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89465"/>
        <c:axId val="82119849"/>
      </c:scatterChart>
      <c:valAx>
        <c:axId val="1318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849"/>
        <c:crossesAt val="0"/>
        <c:crossBetween val="midCat"/>
      </c:valAx>
      <c:valAx>
        <c:axId val="821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