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147482"/>
        <c:axId val="27573965"/>
      </c:scatterChart>
      <c:valAx>
        <c:axId val="91147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965"/>
        <c:crossesAt val="0"/>
        <c:crossBetween val="midCat"/>
      </c:valAx>
      <c:valAx>
        <c:axId val="275739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4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538809"/>
        <c:axId val="12976237"/>
      </c:scatterChart>
      <c:valAx>
        <c:axId val="92538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6237"/>
        <c:crossesAt val="0"/>
        <c:crossBetween val="midCat"/>
      </c:valAx>
      <c:valAx>
        <c:axId val="129762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242963"/>
        <c:axId val="24884547"/>
      </c:scatterChart>
      <c:valAx>
        <c:axId val="652429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4547"/>
        <c:crossesAt val="0"/>
        <c:crossBetween val="midCat"/>
        <c:majorUnit val="10"/>
      </c:valAx>
      <c:valAx>
        <c:axId val="248845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362468"/>
        <c:axId val="16033751"/>
      </c:scatterChart>
      <c:valAx>
        <c:axId val="523624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3751"/>
        <c:crossesAt val="0"/>
        <c:crossBetween val="midCat"/>
      </c:valAx>
      <c:valAx>
        <c:axId val="160337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2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834570"/>
        <c:axId val="25066473"/>
      </c:scatterChart>
      <c:valAx>
        <c:axId val="918345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6473"/>
        <c:crossesAt val="0"/>
        <c:crossBetween val="midCat"/>
      </c:valAx>
      <c:valAx>
        <c:axId val="250664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