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47876"/>
        <c:axId val="2106571"/>
      </c:scatterChart>
      <c:valAx>
        <c:axId val="11447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1"/>
        <c:crossBetween val="midCat"/>
      </c:valAx>
      <c:valAx>
        <c:axId val="2106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78196"/>
        <c:axId val="38929102"/>
      </c:scatterChart>
      <c:valAx>
        <c:axId val="720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02"/>
        <c:crossesAt val="0"/>
        <c:crossBetween val="midCat"/>
      </c:valAx>
      <c:valAx>
        <c:axId val="389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