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36983"/>
        <c:axId val="88491475"/>
      </c:scatterChart>
      <c:valAx>
        <c:axId val="18436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75"/>
        <c:crossBetween val="midCat"/>
      </c:valAx>
      <c:valAx>
        <c:axId val="88491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006"/>
        <c:axId val="4613305"/>
      </c:scatterChart>
      <c:valAx>
        <c:axId val="40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05"/>
        <c:crossesAt val="0"/>
        <c:crossBetween val="midCat"/>
      </c:valAx>
      <c:valAx>
        <c:axId val="46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