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975293"/>
        <c:axId val="54770339"/>
      </c:barChart>
      <c:catAx>
        <c:axId val="65975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70339"/>
        <c:auto val="1"/>
        <c:lblAlgn val="ctr"/>
        <c:lblOffset val="100"/>
        <c:noMultiLvlLbl val="0"/>
      </c:catAx>
      <c:valAx>
        <c:axId val="54770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752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25510"/>
        <c:axId val="99956163"/>
      </c:scatterChart>
      <c:valAx>
        <c:axId val="8292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163"/>
        <c:crossesAt val="0"/>
        <c:crossBetween val="midCat"/>
      </c:valAx>
      <c:valAx>
        <c:axId val="9995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