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5320"/>
        <c:axId val="87789866"/>
      </c:scatterChart>
      <c:valAx>
        <c:axId val="670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66"/>
        <c:crossesAt val="0"/>
        <c:crossBetween val="midCat"/>
      </c:valAx>
      <c:valAx>
        <c:axId val="87789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14278"/>
        <c:axId val="78222363"/>
      </c:scatterChart>
      <c:valAx>
        <c:axId val="6361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63"/>
        <c:crossesAt val="0"/>
        <c:crossBetween val="midCat"/>
      </c:valAx>
      <c:valAx>
        <c:axId val="78222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228019"/>
        <c:axId val="44887220"/>
      </c:scatterChart>
      <c:valAx>
        <c:axId val="47228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220"/>
        <c:crossesAt val="0"/>
        <c:crossBetween val="midCat"/>
        <c:majorUnit val="10"/>
      </c:valAx>
      <c:valAx>
        <c:axId val="44887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52971"/>
        <c:axId val="37992119"/>
      </c:scatterChart>
      <c:valAx>
        <c:axId val="47152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19"/>
        <c:crossesAt val="0"/>
        <c:crossBetween val="midCat"/>
      </c:valAx>
      <c:valAx>
        <c:axId val="37992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51652"/>
        <c:axId val="12750993"/>
      </c:scatterChart>
      <c:valAx>
        <c:axId val="52051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93"/>
        <c:crossesAt val="0"/>
        <c:crossBetween val="midCat"/>
      </c:valAx>
      <c:valAx>
        <c:axId val="12750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