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57459"/>
        <c:axId val="72596822"/>
      </c:scatterChart>
      <c:valAx>
        <c:axId val="97757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22"/>
        <c:crossBetween val="midCat"/>
      </c:valAx>
      <c:valAx>
        <c:axId val="72596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0742"/>
        <c:axId val="46719065"/>
      </c:scatterChart>
      <c:valAx>
        <c:axId val="67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065"/>
        <c:crossesAt val="0"/>
        <c:crossBetween val="midCat"/>
      </c:valAx>
      <c:valAx>
        <c:axId val="467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