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92493"/>
        <c:axId val="23387374"/>
      </c:scatterChart>
      <c:valAx>
        <c:axId val="55192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374"/>
        <c:crossBetween val="midCat"/>
      </c:valAx>
      <c:valAx>
        <c:axId val="233873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139"/>
        <c:axId val="38170178"/>
      </c:scatterChart>
      <c:valAx>
        <c:axId val="45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178"/>
        <c:crossesAt val="0"/>
        <c:crossBetween val="midCat"/>
      </c:valAx>
      <c:valAx>
        <c:axId val="381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