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38549"/>
        <c:axId val="26667314"/>
      </c:lineChart>
      <c:catAx>
        <c:axId val="88238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667314"/>
        <c:crossesAt val="0"/>
        <c:auto val="1"/>
        <c:lblAlgn val="ctr"/>
        <c:lblOffset val="100"/>
        <c:noMultiLvlLbl val="0"/>
      </c:catAx>
      <c:valAx>
        <c:axId val="26667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238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80386"/>
        <c:axId val="73523164"/>
      </c:lineChart>
      <c:catAx>
        <c:axId val="58380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523164"/>
        <c:crossesAt val="0"/>
        <c:auto val="1"/>
        <c:lblAlgn val="ctr"/>
        <c:lblOffset val="100"/>
        <c:noMultiLvlLbl val="0"/>
      </c:catAx>
      <c:valAx>
        <c:axId val="73523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380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