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007838"/>
        <c:axId val="90026083"/>
      </c:barChart>
      <c:catAx>
        <c:axId val="32007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26083"/>
        <c:auto val="1"/>
        <c:lblAlgn val="ctr"/>
        <c:lblOffset val="100"/>
        <c:noMultiLvlLbl val="0"/>
      </c:catAx>
      <c:valAx>
        <c:axId val="90026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078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389887"/>
        <c:axId val="58443053"/>
      </c:scatterChart>
      <c:valAx>
        <c:axId val="4538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053"/>
        <c:crossesAt val="0"/>
        <c:crossBetween val="midCat"/>
      </c:valAx>
      <c:valAx>
        <c:axId val="5844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