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769417"/>
        <c:axId val="2831252"/>
      </c:scatterChart>
      <c:valAx>
        <c:axId val="7476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52"/>
        <c:crossesAt val="0"/>
        <c:crossBetween val="midCat"/>
      </c:valAx>
      <c:valAx>
        <c:axId val="28312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4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356297"/>
        <c:axId val="5009498"/>
      </c:scatterChart>
      <c:valAx>
        <c:axId val="3035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98"/>
        <c:crossesAt val="0"/>
        <c:crossBetween val="midCat"/>
      </c:valAx>
      <c:valAx>
        <c:axId val="50094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575530"/>
        <c:axId val="9610094"/>
      </c:scatterChart>
      <c:valAx>
        <c:axId val="255755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94"/>
        <c:crossesAt val="0"/>
        <c:crossBetween val="midCat"/>
        <c:majorUnit val="10"/>
      </c:valAx>
      <c:valAx>
        <c:axId val="96100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520902"/>
        <c:axId val="47095500"/>
      </c:scatterChart>
      <c:valAx>
        <c:axId val="165209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500"/>
        <c:crossesAt val="0"/>
        <c:crossBetween val="midCat"/>
      </c:valAx>
      <c:valAx>
        <c:axId val="470955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948122"/>
        <c:axId val="7155122"/>
      </c:scatterChart>
      <c:valAx>
        <c:axId val="549481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22"/>
        <c:crossesAt val="0"/>
        <c:crossBetween val="midCat"/>
      </c:valAx>
      <c:valAx>
        <c:axId val="71551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