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28561"/>
        <c:axId val="79283921"/>
      </c:scatterChart>
      <c:valAx>
        <c:axId val="39728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21"/>
        <c:crossBetween val="midCat"/>
      </c:valAx>
      <c:valAx>
        <c:axId val="79283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31576"/>
        <c:axId val="84554768"/>
      </c:scatterChart>
      <c:valAx>
        <c:axId val="108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768"/>
        <c:crossesAt val="0"/>
        <c:crossBetween val="midCat"/>
      </c:valAx>
      <c:valAx>
        <c:axId val="845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