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38620"/>
        <c:axId val="87661104"/>
      </c:scatterChart>
      <c:valAx>
        <c:axId val="78438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04"/>
        <c:crossBetween val="midCat"/>
      </c:valAx>
      <c:valAx>
        <c:axId val="87661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1470"/>
        <c:axId val="33504802"/>
      </c:scatterChart>
      <c:valAx>
        <c:axId val="459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802"/>
        <c:crossesAt val="0"/>
        <c:crossBetween val="midCat"/>
      </c:valAx>
      <c:valAx>
        <c:axId val="335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