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31615"/>
        <c:axId val="8852646"/>
      </c:barChart>
      <c:catAx>
        <c:axId val="1231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2646"/>
        <c:auto val="1"/>
        <c:lblAlgn val="ctr"/>
        <c:lblOffset val="100"/>
        <c:noMultiLvlLbl val="0"/>
      </c:catAx>
      <c:valAx>
        <c:axId val="8852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16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96032"/>
        <c:axId val="95154925"/>
      </c:scatterChart>
      <c:valAx>
        <c:axId val="1239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925"/>
        <c:crossesAt val="0"/>
        <c:crossBetween val="midCat"/>
      </c:valAx>
      <c:valAx>
        <c:axId val="9515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