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417779"/>
        <c:axId val="69446375"/>
      </c:scatterChart>
      <c:valAx>
        <c:axId val="6241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75"/>
        <c:crossesAt val="0"/>
        <c:crossBetween val="midCat"/>
      </c:valAx>
      <c:valAx>
        <c:axId val="69446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405356"/>
        <c:axId val="62583695"/>
      </c:scatterChart>
      <c:valAx>
        <c:axId val="8740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695"/>
        <c:crossesAt val="0"/>
        <c:crossBetween val="midCat"/>
      </c:valAx>
      <c:valAx>
        <c:axId val="625836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3751"/>
        <c:axId val="9500865"/>
      </c:scatterChart>
      <c:valAx>
        <c:axId val="2873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5"/>
        <c:crossesAt val="0"/>
        <c:crossBetween val="midCat"/>
        <c:majorUnit val="10"/>
      </c:valAx>
      <c:valAx>
        <c:axId val="9500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50802"/>
        <c:axId val="93334412"/>
      </c:scatterChart>
      <c:valAx>
        <c:axId val="1850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412"/>
        <c:crossesAt val="0"/>
        <c:crossBetween val="midCat"/>
      </c:valAx>
      <c:valAx>
        <c:axId val="93334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61338"/>
        <c:axId val="20995094"/>
      </c:scatterChart>
      <c:valAx>
        <c:axId val="89961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94"/>
        <c:crossesAt val="0"/>
        <c:crossBetween val="midCat"/>
      </c:valAx>
      <c:valAx>
        <c:axId val="20995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