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139833"/>
        <c:axId val="46640193"/>
      </c:scatterChart>
      <c:valAx>
        <c:axId val="391398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193"/>
        <c:crossBetween val="midCat"/>
      </c:valAx>
      <c:valAx>
        <c:axId val="466401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8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30449"/>
        <c:axId val="27793780"/>
      </c:scatterChart>
      <c:valAx>
        <c:axId val="8253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780"/>
        <c:crossesAt val="0"/>
        <c:crossBetween val="midCat"/>
      </c:valAx>
      <c:valAx>
        <c:axId val="2779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