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3386"/>
        <c:axId val="98396100"/>
      </c:scatterChart>
      <c:valAx>
        <c:axId val="3453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100"/>
        <c:crossBetween val="midCat"/>
      </c:valAx>
      <c:valAx>
        <c:axId val="983961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042004"/>
        <c:axId val="46688519"/>
      </c:scatterChart>
      <c:valAx>
        <c:axId val="5204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519"/>
        <c:crossesAt val="0"/>
        <c:crossBetween val="midCat"/>
      </c:valAx>
      <c:valAx>
        <c:axId val="466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