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98402501"/>
        <c:axId val="45083128"/>
        <c:axId val="63528585"/>
      </c:bar3DChart>
      <c:catAx>
        <c:axId val="98402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3128"/>
        <c:crossesAt val="0"/>
        <c:auto val="1"/>
        <c:lblAlgn val="ctr"/>
        <c:lblOffset val="100"/>
        <c:noMultiLvlLbl val="0"/>
      </c:catAx>
      <c:valAx>
        <c:axId val="450831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2501"/>
        <c:crossesAt val="1"/>
        <c:crossBetween val="midCat"/>
      </c:valAx>
      <c:serAx>
        <c:axId val="63528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3128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29967718"/>
        <c:axId val="66674750"/>
      </c:radarChart>
      <c:catAx>
        <c:axId val="29967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4750"/>
        <c:crossesAt val="0"/>
        <c:auto val="1"/>
        <c:lblAlgn val="ctr"/>
        <c:lblOffset val="100"/>
        <c:noMultiLvlLbl val="0"/>
      </c:catAx>
      <c:valAx>
        <c:axId val="666747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771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