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8381837"/>
        <c:axId val="37354093"/>
      </c:scatterChart>
      <c:valAx>
        <c:axId val="383818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354093"/>
        <c:crossesAt val="0"/>
        <c:crossBetween val="midCat"/>
      </c:valAx>
      <c:valAx>
        <c:axId val="373540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83818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