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33301"/>
        <c:axId val="99663396"/>
      </c:barChart>
      <c:catAx>
        <c:axId val="11833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3396"/>
        <c:auto val="1"/>
        <c:lblAlgn val="ctr"/>
        <c:lblOffset val="100"/>
        <c:noMultiLvlLbl val="0"/>
      </c:catAx>
      <c:valAx>
        <c:axId val="99663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3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52355"/>
        <c:axId val="72858184"/>
      </c:scatterChart>
      <c:valAx>
        <c:axId val="134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184"/>
        <c:crossesAt val="0"/>
        <c:crossBetween val="midCat"/>
      </c:valAx>
      <c:valAx>
        <c:axId val="728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