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858314"/>
        <c:axId val="30162693"/>
      </c:barChart>
      <c:catAx>
        <c:axId val="97858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62693"/>
        <c:auto val="1"/>
        <c:lblAlgn val="ctr"/>
        <c:lblOffset val="100"/>
        <c:noMultiLvlLbl val="0"/>
      </c:catAx>
      <c:valAx>
        <c:axId val="30162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583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705354"/>
        <c:axId val="7348022"/>
      </c:scatterChart>
      <c:valAx>
        <c:axId val="5370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22"/>
        <c:crossesAt val="0"/>
        <c:crossBetween val="midCat"/>
      </c:valAx>
      <c:valAx>
        <c:axId val="734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