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415816"/>
        <c:axId val="56692468"/>
      </c:barChart>
      <c:catAx>
        <c:axId val="314158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92468"/>
        <c:auto val="1"/>
        <c:lblAlgn val="ctr"/>
        <c:lblOffset val="100"/>
        <c:noMultiLvlLbl val="0"/>
      </c:catAx>
      <c:valAx>
        <c:axId val="566924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158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710466"/>
        <c:axId val="8665346"/>
      </c:scatterChart>
      <c:valAx>
        <c:axId val="4371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46"/>
        <c:crossesAt val="0"/>
        <c:crossBetween val="midCat"/>
      </c:valAx>
      <c:valAx>
        <c:axId val="866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