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11812"/>
        <c:axId val="95589111"/>
      </c:barChart>
      <c:catAx>
        <c:axId val="54211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9111"/>
        <c:auto val="1"/>
        <c:lblAlgn val="ctr"/>
        <c:lblOffset val="100"/>
        <c:noMultiLvlLbl val="0"/>
      </c:catAx>
      <c:valAx>
        <c:axId val="95589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11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71878"/>
        <c:axId val="85894003"/>
      </c:scatterChart>
      <c:valAx>
        <c:axId val="145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003"/>
        <c:crossesAt val="0"/>
        <c:crossBetween val="midCat"/>
      </c:valAx>
      <c:valAx>
        <c:axId val="858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