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91084"/>
        <c:axId val="15803181"/>
      </c:scatterChart>
      <c:valAx>
        <c:axId val="270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03181"/>
        <c:crossesAt val="0"/>
        <c:crossBetween val="midCat"/>
      </c:valAx>
      <c:valAx>
        <c:axId val="15803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91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