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90127"/>
        <c:axId val="79767150"/>
      </c:barChart>
      <c:catAx>
        <c:axId val="99090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7150"/>
        <c:auto val="1"/>
        <c:lblAlgn val="ctr"/>
        <c:lblOffset val="100"/>
        <c:noMultiLvlLbl val="0"/>
      </c:catAx>
      <c:valAx>
        <c:axId val="79767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0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73117"/>
        <c:axId val="49478936"/>
      </c:scatterChart>
      <c:valAx>
        <c:axId val="816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36"/>
        <c:crossesAt val="0"/>
        <c:crossBetween val="midCat"/>
      </c:valAx>
      <c:valAx>
        <c:axId val="494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