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24084"/>
        <c:axId val="84839724"/>
      </c:barChart>
      <c:catAx>
        <c:axId val="5002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9724"/>
        <c:auto val="1"/>
        <c:lblAlgn val="ctr"/>
        <c:lblOffset val="100"/>
        <c:noMultiLvlLbl val="0"/>
      </c:catAx>
      <c:valAx>
        <c:axId val="84839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4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0940"/>
        <c:axId val="26727750"/>
      </c:scatterChart>
      <c:valAx>
        <c:axId val="718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750"/>
        <c:crossesAt val="0"/>
        <c:crossBetween val="midCat"/>
      </c:valAx>
      <c:valAx>
        <c:axId val="267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