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265426"/>
        <c:axId val="68575807"/>
      </c:barChart>
      <c:catAx>
        <c:axId val="79265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75807"/>
        <c:auto val="1"/>
        <c:lblAlgn val="ctr"/>
        <c:lblOffset val="100"/>
        <c:noMultiLvlLbl val="0"/>
      </c:catAx>
      <c:valAx>
        <c:axId val="68575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654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84728"/>
        <c:axId val="50994258"/>
      </c:scatterChart>
      <c:valAx>
        <c:axId val="2378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258"/>
        <c:crossesAt val="0"/>
        <c:crossBetween val="midCat"/>
      </c:valAx>
      <c:valAx>
        <c:axId val="509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