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00212"/>
        <c:axId val="70030012"/>
      </c:barChart>
      <c:catAx>
        <c:axId val="78600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30012"/>
        <c:auto val="1"/>
        <c:lblAlgn val="ctr"/>
        <c:lblOffset val="100"/>
        <c:noMultiLvlLbl val="0"/>
      </c:catAx>
      <c:valAx>
        <c:axId val="70030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0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63215"/>
        <c:axId val="85768508"/>
      </c:scatterChart>
      <c:valAx>
        <c:axId val="2896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508"/>
        <c:crossesAt val="0"/>
        <c:crossBetween val="midCat"/>
      </c:valAx>
      <c:valAx>
        <c:axId val="857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