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153211"/>
        <c:axId val="44907398"/>
      </c:scatterChart>
      <c:valAx>
        <c:axId val="2715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398"/>
        <c:crossesAt val="0"/>
        <c:crossBetween val="midCat"/>
      </c:valAx>
      <c:valAx>
        <c:axId val="449073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2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397924"/>
        <c:axId val="75466815"/>
      </c:scatterChart>
      <c:valAx>
        <c:axId val="9539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815"/>
        <c:crossesAt val="0"/>
        <c:crossBetween val="midCat"/>
      </c:valAx>
      <c:valAx>
        <c:axId val="754668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143391"/>
        <c:axId val="68454639"/>
      </c:scatterChart>
      <c:valAx>
        <c:axId val="351433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639"/>
        <c:crossesAt val="0"/>
        <c:crossBetween val="midCat"/>
        <c:majorUnit val="10"/>
      </c:valAx>
      <c:valAx>
        <c:axId val="684546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828879"/>
        <c:axId val="12557730"/>
      </c:scatterChart>
      <c:valAx>
        <c:axId val="688288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730"/>
        <c:crossesAt val="0"/>
        <c:crossBetween val="midCat"/>
      </c:valAx>
      <c:valAx>
        <c:axId val="125577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630871"/>
        <c:axId val="58188874"/>
      </c:scatterChart>
      <c:valAx>
        <c:axId val="616308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874"/>
        <c:crossesAt val="0"/>
        <c:crossBetween val="midCat"/>
      </c:valAx>
      <c:valAx>
        <c:axId val="581888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