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232338"/>
        <c:axId val="96872781"/>
      </c:barChart>
      <c:catAx>
        <c:axId val="57232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72781"/>
        <c:auto val="1"/>
        <c:lblAlgn val="ctr"/>
        <c:lblOffset val="100"/>
        <c:noMultiLvlLbl val="0"/>
      </c:catAx>
      <c:valAx>
        <c:axId val="96872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2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0948"/>
        <c:axId val="85024446"/>
      </c:scatterChart>
      <c:valAx>
        <c:axId val="40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46"/>
        <c:crossesAt val="0"/>
        <c:crossBetween val="midCat"/>
      </c:valAx>
      <c:valAx>
        <c:axId val="850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