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97849"/>
        <c:axId val="9489671"/>
      </c:scatterChart>
      <c:valAx>
        <c:axId val="2379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71"/>
        <c:crossesAt val="0"/>
        <c:crossBetween val="midCat"/>
      </c:valAx>
      <c:valAx>
        <c:axId val="94896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8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25676"/>
        <c:axId val="87497990"/>
      </c:scatterChart>
      <c:valAx>
        <c:axId val="5272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90"/>
        <c:crossesAt val="0"/>
        <c:crossBetween val="midCat"/>
      </c:valAx>
      <c:valAx>
        <c:axId val="87497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20711"/>
        <c:axId val="69684322"/>
      </c:scatterChart>
      <c:valAx>
        <c:axId val="61620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22"/>
        <c:crossesAt val="0"/>
        <c:crossBetween val="midCat"/>
        <c:majorUnit val="10"/>
      </c:valAx>
      <c:valAx>
        <c:axId val="69684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91683"/>
        <c:axId val="62441463"/>
      </c:scatterChart>
      <c:valAx>
        <c:axId val="13391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463"/>
        <c:crossesAt val="0"/>
        <c:crossBetween val="midCat"/>
      </c:valAx>
      <c:valAx>
        <c:axId val="624414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52164"/>
        <c:axId val="34273281"/>
      </c:scatterChart>
      <c:valAx>
        <c:axId val="93452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281"/>
        <c:crossesAt val="0"/>
        <c:crossBetween val="midCat"/>
      </c:valAx>
      <c:valAx>
        <c:axId val="34273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