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76934"/>
        <c:axId val="97178302"/>
      </c:barChart>
      <c:catAx>
        <c:axId val="55769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78302"/>
        <c:auto val="1"/>
        <c:lblAlgn val="ctr"/>
        <c:lblOffset val="100"/>
        <c:noMultiLvlLbl val="0"/>
      </c:catAx>
      <c:valAx>
        <c:axId val="971783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69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916502"/>
        <c:axId val="82830457"/>
      </c:scatterChart>
      <c:valAx>
        <c:axId val="3391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457"/>
        <c:crossesAt val="0"/>
        <c:crossBetween val="midCat"/>
      </c:valAx>
      <c:valAx>
        <c:axId val="8283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