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611009"/>
        <c:axId val="48017407"/>
      </c:scatterChart>
      <c:valAx>
        <c:axId val="3061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407"/>
        <c:crossesAt val="0"/>
        <c:crossBetween val="midCat"/>
      </c:valAx>
      <c:valAx>
        <c:axId val="480174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0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107182"/>
        <c:axId val="25210825"/>
      </c:scatterChart>
      <c:valAx>
        <c:axId val="6710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825"/>
        <c:crossesAt val="0"/>
        <c:crossBetween val="midCat"/>
      </c:valAx>
      <c:valAx>
        <c:axId val="252108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98745"/>
        <c:axId val="65808374"/>
      </c:scatterChart>
      <c:valAx>
        <c:axId val="389987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374"/>
        <c:crossesAt val="0"/>
        <c:crossBetween val="midCat"/>
        <c:majorUnit val="10"/>
      </c:valAx>
      <c:valAx>
        <c:axId val="658083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412805"/>
        <c:axId val="65317313"/>
      </c:scatterChart>
      <c:valAx>
        <c:axId val="29412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313"/>
        <c:crossesAt val="0"/>
        <c:crossBetween val="midCat"/>
      </c:valAx>
      <c:valAx>
        <c:axId val="653173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373106"/>
        <c:axId val="41502675"/>
      </c:scatterChart>
      <c:valAx>
        <c:axId val="563731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675"/>
        <c:crossesAt val="0"/>
        <c:crossBetween val="midCat"/>
      </c:valAx>
      <c:valAx>
        <c:axId val="415026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