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466921"/>
        <c:axId val="86674125"/>
      </c:scatterChart>
      <c:valAx>
        <c:axId val="1946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674125"/>
        <c:crossesAt val="0"/>
        <c:crossBetween val="midCat"/>
      </c:valAx>
      <c:valAx>
        <c:axId val="86674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466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