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94769"/>
        <c:axId val="99246006"/>
      </c:scatterChart>
      <c:valAx>
        <c:axId val="113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46006"/>
        <c:crossesAt val="0"/>
        <c:crossBetween val="midCat"/>
      </c:valAx>
      <c:valAx>
        <c:axId val="9924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9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