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010103"/>
        <c:axId val="7902664"/>
      </c:barChart>
      <c:catAx>
        <c:axId val="89010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2664"/>
        <c:auto val="1"/>
        <c:lblAlgn val="ctr"/>
        <c:lblOffset val="100"/>
        <c:noMultiLvlLbl val="0"/>
      </c:catAx>
      <c:valAx>
        <c:axId val="7902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10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16541"/>
        <c:axId val="68484923"/>
      </c:scatterChart>
      <c:valAx>
        <c:axId val="7981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923"/>
        <c:crossesAt val="0"/>
        <c:crossBetween val="midCat"/>
      </c:valAx>
      <c:valAx>
        <c:axId val="684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