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54784"/>
        <c:axId val="72180994"/>
      </c:scatterChart>
      <c:valAx>
        <c:axId val="3075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94"/>
        <c:crossesAt val="0"/>
        <c:crossBetween val="midCat"/>
      </c:valAx>
      <c:valAx>
        <c:axId val="72180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87614"/>
        <c:axId val="97110977"/>
      </c:scatterChart>
      <c:valAx>
        <c:axId val="2638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977"/>
        <c:crossesAt val="0"/>
        <c:crossBetween val="midCat"/>
      </c:valAx>
      <c:valAx>
        <c:axId val="97110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834550"/>
        <c:axId val="99519348"/>
      </c:scatterChart>
      <c:valAx>
        <c:axId val="33834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348"/>
        <c:crossesAt val="0"/>
        <c:crossBetween val="midCat"/>
        <c:majorUnit val="10"/>
      </c:valAx>
      <c:valAx>
        <c:axId val="99519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44058"/>
        <c:axId val="93248043"/>
      </c:scatterChart>
      <c:valAx>
        <c:axId val="112440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043"/>
        <c:crossesAt val="0"/>
        <c:crossBetween val="midCat"/>
      </c:valAx>
      <c:valAx>
        <c:axId val="93248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59068"/>
        <c:axId val="24303135"/>
      </c:scatterChart>
      <c:valAx>
        <c:axId val="90659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35"/>
        <c:crossesAt val="0"/>
        <c:crossBetween val="midCat"/>
      </c:valAx>
      <c:valAx>
        <c:axId val="243031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