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003015"/>
        <c:axId val="31274985"/>
      </c:barChart>
      <c:catAx>
        <c:axId val="22003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74985"/>
        <c:auto val="1"/>
        <c:lblAlgn val="ctr"/>
        <c:lblOffset val="100"/>
        <c:noMultiLvlLbl val="0"/>
      </c:catAx>
      <c:valAx>
        <c:axId val="31274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03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4687"/>
        <c:axId val="24089997"/>
      </c:scatterChart>
      <c:valAx>
        <c:axId val="706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997"/>
        <c:crossesAt val="0"/>
        <c:crossBetween val="midCat"/>
      </c:valAx>
      <c:valAx>
        <c:axId val="240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