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649928"/>
        <c:axId val="69064861"/>
      </c:scatterChart>
      <c:valAx>
        <c:axId val="3464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861"/>
        <c:crossesAt val="0"/>
        <c:crossBetween val="midCat"/>
      </c:valAx>
      <c:valAx>
        <c:axId val="690648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9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199246"/>
        <c:axId val="35935721"/>
      </c:scatterChart>
      <c:valAx>
        <c:axId val="8319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721"/>
        <c:crossesAt val="0"/>
        <c:crossBetween val="midCat"/>
      </c:valAx>
      <c:valAx>
        <c:axId val="359357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0040"/>
        <c:axId val="34255505"/>
      </c:scatterChart>
      <c:valAx>
        <c:axId val="4000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505"/>
        <c:crossesAt val="0"/>
        <c:crossBetween val="midCat"/>
        <c:majorUnit val="10"/>
      </c:valAx>
      <c:valAx>
        <c:axId val="342555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533028"/>
        <c:axId val="51209753"/>
      </c:scatterChart>
      <c:valAx>
        <c:axId val="435330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753"/>
        <c:crossesAt val="0"/>
        <c:crossBetween val="midCat"/>
      </c:valAx>
      <c:valAx>
        <c:axId val="512097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964785"/>
        <c:axId val="37974181"/>
      </c:scatterChart>
      <c:valAx>
        <c:axId val="619647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181"/>
        <c:crossesAt val="0"/>
        <c:crossBetween val="midCat"/>
      </c:valAx>
      <c:valAx>
        <c:axId val="379741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