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107528"/>
        <c:axId val="78960292"/>
      </c:barChart>
      <c:catAx>
        <c:axId val="95107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0292"/>
        <c:auto val="1"/>
        <c:lblAlgn val="ctr"/>
        <c:lblOffset val="100"/>
        <c:noMultiLvlLbl val="0"/>
      </c:catAx>
      <c:valAx>
        <c:axId val="78960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7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44986"/>
        <c:axId val="50561222"/>
      </c:scatterChart>
      <c:valAx>
        <c:axId val="821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222"/>
        <c:crossesAt val="0"/>
        <c:crossBetween val="midCat"/>
      </c:valAx>
      <c:valAx>
        <c:axId val="505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