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639859"/>
        <c:axId val="82713836"/>
      </c:scatterChart>
      <c:valAx>
        <c:axId val="5463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836"/>
        <c:crossesAt val="0"/>
        <c:crossBetween val="midCat"/>
      </c:valAx>
      <c:valAx>
        <c:axId val="82713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8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499164"/>
        <c:axId val="5354139"/>
      </c:scatterChart>
      <c:valAx>
        <c:axId val="2249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39"/>
        <c:crossesAt val="0"/>
        <c:crossBetween val="midCat"/>
      </c:valAx>
      <c:valAx>
        <c:axId val="53541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358307"/>
        <c:axId val="20881558"/>
      </c:scatterChart>
      <c:valAx>
        <c:axId val="433583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558"/>
        <c:crossesAt val="0"/>
        <c:crossBetween val="midCat"/>
        <c:majorUnit val="10"/>
      </c:valAx>
      <c:valAx>
        <c:axId val="20881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40975"/>
        <c:axId val="70233874"/>
      </c:scatterChart>
      <c:valAx>
        <c:axId val="508409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874"/>
        <c:crossesAt val="0"/>
        <c:crossBetween val="midCat"/>
      </c:valAx>
      <c:valAx>
        <c:axId val="702338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880583"/>
        <c:axId val="71617811"/>
      </c:scatterChart>
      <c:valAx>
        <c:axId val="568805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811"/>
        <c:crossesAt val="0"/>
        <c:crossBetween val="midCat"/>
      </c:valAx>
      <c:valAx>
        <c:axId val="716178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