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261167"/>
        <c:axId val="42319747"/>
      </c:scatterChart>
      <c:valAx>
        <c:axId val="272611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747"/>
        <c:crossBetween val="midCat"/>
      </c:valAx>
      <c:valAx>
        <c:axId val="423197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11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483752"/>
        <c:axId val="42106781"/>
      </c:scatterChart>
      <c:valAx>
        <c:axId val="2848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6781"/>
        <c:crossesAt val="0"/>
        <c:crossBetween val="midCat"/>
      </c:valAx>
      <c:valAx>
        <c:axId val="4210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3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