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652811"/>
        <c:axId val="92151004"/>
      </c:scatterChart>
      <c:valAx>
        <c:axId val="2765281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1004"/>
        <c:crossBetween val="midCat"/>
      </c:valAx>
      <c:valAx>
        <c:axId val="921510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281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483004"/>
        <c:axId val="8317537"/>
      </c:scatterChart>
      <c:valAx>
        <c:axId val="17483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537"/>
        <c:crossesAt val="0"/>
        <c:crossBetween val="midCat"/>
      </c:valAx>
      <c:valAx>
        <c:axId val="831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30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